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820460"/>
        <c:axId val="86006925"/>
      </c:scatterChart>
      <c:valAx>
        <c:axId val="20820460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6925"/>
        <c:crossesAt val="0"/>
        <c:crossBetween val="midCat"/>
      </c:valAx>
      <c:valAx>
        <c:axId val="8600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04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